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75785324"/>
        <c:axId val="55985689"/>
      </c:scatterChart>
      <c:valAx>
        <c:axId val="757853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689"/>
        <c:crossesAt val="-1000"/>
        <c:crossBetween val="midCat"/>
        <c:majorUnit val="0.05"/>
      </c:valAx>
      <c:valAx>
        <c:axId val="5598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3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77042727"/>
        <c:axId val="26733320"/>
      </c:scatterChart>
      <c:valAx>
        <c:axId val="770427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320"/>
        <c:crossesAt val="-2000"/>
        <c:crossBetween val="midCat"/>
        <c:majorUnit val="0.05"/>
      </c:valAx>
      <c:valAx>
        <c:axId val="267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7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92750842"/>
        <c:axId val="28286097"/>
      </c:scatterChart>
      <c:valAx>
        <c:axId val="927508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097"/>
        <c:crossesAt val="-2000"/>
        <c:crossBetween val="midCat"/>
        <c:majorUnit val="0.05"/>
      </c:valAx>
      <c:valAx>
        <c:axId val="2828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8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13853248"/>
        <c:axId val="7062585"/>
      </c:scatterChart>
      <c:valAx>
        <c:axId val="138532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85"/>
        <c:crossesAt val="-2000"/>
        <c:crossBetween val="midCat"/>
        <c:majorUnit val="0.05"/>
      </c:valAx>
      <c:valAx>
        <c:axId val="70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2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42704054"/>
        <c:axId val="61853274"/>
      </c:scatterChart>
      <c:valAx>
        <c:axId val="427040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274"/>
        <c:crossesAt val="-2000"/>
        <c:crossBetween val="midCat"/>
        <c:majorUnit val="0.05"/>
      </c:valAx>
      <c:valAx>
        <c:axId val="6185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0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93210511"/>
        <c:axId val="32920232"/>
      </c:scatterChart>
      <c:valAx>
        <c:axId val="932105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232"/>
        <c:crossesAt val="-2000"/>
        <c:crossBetween val="midCat"/>
        <c:majorUnit val="0.05"/>
      </c:valAx>
      <c:valAx>
        <c:axId val="329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5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8648162"/>
        <c:axId val="40792093"/>
      </c:scatterChart>
      <c:valAx>
        <c:axId val="86481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093"/>
        <c:crossesAt val="-2000"/>
        <c:crossBetween val="midCat"/>
        <c:majorUnit val="0.05"/>
      </c:valAx>
      <c:valAx>
        <c:axId val="407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76782220"/>
        <c:axId val="67550016"/>
      </c:scatterChart>
      <c:valAx>
        <c:axId val="767822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016"/>
        <c:crossesAt val="-1000"/>
        <c:crossBetween val="midCat"/>
        <c:majorUnit val="0.05"/>
      </c:valAx>
      <c:valAx>
        <c:axId val="675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2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89317990"/>
        <c:axId val="78718642"/>
      </c:scatterChart>
      <c:valAx>
        <c:axId val="893179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642"/>
        <c:crossesAt val="-1000"/>
        <c:crossBetween val="midCat"/>
        <c:majorUnit val="0.05"/>
      </c:valAx>
      <c:valAx>
        <c:axId val="7871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9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15318641"/>
        <c:axId val="81101026"/>
      </c:scatterChart>
      <c:valAx>
        <c:axId val="153186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026"/>
        <c:crossesAt val="-2000"/>
        <c:crossBetween val="midCat"/>
        <c:majorUnit val="0.05"/>
      </c:valAx>
      <c:valAx>
        <c:axId val="8110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6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40609880"/>
        <c:axId val="20443945"/>
      </c:scatterChart>
      <c:valAx>
        <c:axId val="406098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945"/>
        <c:crossesAt val="-2000"/>
        <c:crossBetween val="midCat"/>
        <c:majorUnit val="0.05"/>
      </c:valAx>
      <c:valAx>
        <c:axId val="2044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8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96515032"/>
        <c:axId val="9343323"/>
      </c:scatterChart>
      <c:valAx>
        <c:axId val="965150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23"/>
        <c:crossesAt val="-2000"/>
        <c:crossBetween val="midCat"/>
        <c:majorUnit val="0.05"/>
      </c:valAx>
      <c:valAx>
        <c:axId val="93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0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69558382"/>
        <c:axId val="24012973"/>
      </c:scatterChart>
      <c:valAx>
        <c:axId val="695583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973"/>
        <c:crossesAt val="-2000"/>
        <c:crossBetween val="midCat"/>
        <c:majorUnit val="0.05"/>
      </c:valAx>
      <c:valAx>
        <c:axId val="2401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3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71898726"/>
        <c:axId val="88965966"/>
      </c:scatterChart>
      <c:valAx>
        <c:axId val="718987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966"/>
        <c:crossesAt val="-2000"/>
        <c:crossBetween val="midCat"/>
        <c:majorUnit val="0.05"/>
      </c:valAx>
      <c:valAx>
        <c:axId val="889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7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47529419"/>
        <c:axId val="31800988"/>
      </c:scatterChart>
      <c:valAx>
        <c:axId val="475294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988"/>
        <c:crossesAt val="-2000"/>
        <c:crossBetween val="midCat"/>
        <c:majorUnit val="0.05"/>
      </c:valAx>
      <c:valAx>
        <c:axId val="3180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4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